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80403702"/>
        <c:axId val="63278545"/>
      </c:scatterChart>
      <c:valAx>
        <c:axId val="8040370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78545"/>
        <c:crossesAt val="0"/>
        <c:crossBetween val="midCat"/>
      </c:valAx>
      <c:valAx>
        <c:axId val="6327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0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37083255"/>
        <c:axId val="65685162"/>
      </c:scatterChart>
      <c:valAx>
        <c:axId val="3708325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85162"/>
        <c:crossesAt val="0"/>
        <c:crossBetween val="midCat"/>
      </c:valAx>
      <c:valAx>
        <c:axId val="6568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8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